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: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9.14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fals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263.1673551</v>
      </c>
      <c r="D3" s="7" t="n">
        <f aca="false">+ROUND(C3*1000000/B3,2)</f>
        <v>228.59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24.26324042</v>
      </c>
      <c r="D4" s="7" t="n">
        <f aca="false">+ROUND(C4*1000000/B4,2)</f>
        <v>385.69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21.20392526</v>
      </c>
      <c r="D5" s="7" t="n">
        <f aca="false">+ROUND(C5*1000000/B5,2)</f>
        <v>307.34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11.13639592</v>
      </c>
      <c r="D6" s="7" t="n">
        <f aca="false">+ROUND(C6*1000000/B6,2)</f>
        <v>277.68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63.52045939</v>
      </c>
      <c r="D7" s="7" t="n">
        <f aca="false">+ROUND(C7*1000000/B7,2)</f>
        <v>323.99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56.70819995</v>
      </c>
      <c r="D8" s="7" t="n">
        <f aca="false">+ROUND(C8*1000000/B8,2)</f>
        <v>651.16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12.89542954</v>
      </c>
      <c r="D9" s="7" t="n">
        <f aca="false">+ROUND(C9*1000000/B9,2)</f>
        <v>320.5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13.60503834</v>
      </c>
      <c r="D10" s="7" t="n">
        <f aca="false">+ROUND(C10*1000000/B10,2)</f>
        <v>467.11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7.61605008</v>
      </c>
      <c r="D11" s="7" t="n">
        <f aca="false">+ROUND(C11*1000000/B11,2)</f>
        <v>362.39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38.26575643</v>
      </c>
      <c r="D12" s="7" t="n">
        <f aca="false">+ROUND(C12*1000000/B12,2)</f>
        <v>589.48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7.91275554</v>
      </c>
      <c r="D13" s="7" t="n">
        <f aca="false">+ROUND(C13*1000000/B13,2)</f>
        <v>309.79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20.92936205</v>
      </c>
      <c r="D14" s="7" t="n">
        <f aca="false">+ROUND(C14*1000000/B14,2)</f>
        <v>367.84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17.74398958</v>
      </c>
      <c r="D15" s="7" t="n">
        <f aca="false">+ROUND(C15*1000000/B15,2)</f>
        <v>578.65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7.22365215</v>
      </c>
      <c r="D16" s="7" t="n">
        <f aca="false">+ROUND(C16*1000000/B16,2)</f>
        <v>605.17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2.29052294</v>
      </c>
      <c r="D17" s="7" t="n">
        <f aca="false">+ROUND(C17*1000000/B17,2)</f>
        <v>373.75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7.65074931</v>
      </c>
      <c r="D18" s="7" t="n">
        <f aca="false">+ROUND(C18*1000000/B18,2)</f>
        <v>454.43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5.56936297</v>
      </c>
      <c r="D19" s="7" t="n">
        <f aca="false">+ROUND(C19*1000000/B19,2)</f>
        <v>556.75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4.72380772</v>
      </c>
      <c r="D20" s="7" t="n">
        <f aca="false">+ROUND(C20*1000000/B20,2)</f>
        <v>423.57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3.29889008</v>
      </c>
      <c r="D21" s="7" t="n">
        <f aca="false">+ROUND(C21*1000000/B21,2)</f>
        <v>505.67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3.255591</v>
      </c>
      <c r="D22" s="7" t="n">
        <f aca="false">+ROUND(C22*1000000/B22,2)</f>
        <v>685.08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3.55896032</v>
      </c>
      <c r="D23" s="7" t="n">
        <f aca="false">+ROUND(C23*1000000/B23,2)</f>
        <v>366.23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606.53949409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35.12233438</v>
      </c>
      <c r="D25" s="7" t="n">
        <f aca="false">+ROUND(C25*1000000/B25,2)</f>
        <v>308.46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105.96782236</v>
      </c>
      <c r="D26" s="7" t="n">
        <f aca="false">+ROUND(C26*1000000/B26,2)</f>
        <v>330.74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93.86624048</v>
      </c>
      <c r="D27" s="7" t="n">
        <f aca="false">+ROUND(C27*1000000/B27,2)</f>
        <v>206.73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234.95639722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841.49589131</v>
      </c>
      <c r="D29" s="11"/>
    </row>
    <row r="30" customFormat="false" ht="12.75" hidden="false" customHeight="false" outlineLevel="0" collapsed="false">
      <c r="A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Jimenez Montalvo, Ana Jose</cp:lastModifiedBy>
  <dcterms:modified xsi:type="dcterms:W3CDTF">2020-02-27T10:25:00Z</dcterms:modified>
  <cp:revision>0</cp:revision>
  <dc:subject/>
  <dc:title/>
</cp:coreProperties>
</file>